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70358127"/>
        <c:axId val="94615279"/>
      </c:barChart>
      <c:catAx>
        <c:axId val="703581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5279"/>
        <c:crossesAt val="0"/>
        <c:auto val="1"/>
        <c:lblAlgn val="ctr"/>
        <c:lblOffset val="100"/>
        <c:noMultiLvlLbl val="0"/>
      </c:catAx>
      <c:valAx>
        <c:axId val="94615279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58127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30431322"/>
        <c:axId val="25684748"/>
      </c:barChart>
      <c:catAx>
        <c:axId val="304313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4748"/>
        <c:crossesAt val="0"/>
        <c:auto val="1"/>
        <c:lblAlgn val="ctr"/>
        <c:lblOffset val="100"/>
        <c:noMultiLvlLbl val="0"/>
      </c:catAx>
      <c:valAx>
        <c:axId val="2568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77744611"/>
        <c:axId val="24386304"/>
      </c:barChart>
      <c:catAx>
        <c:axId val="777446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6304"/>
        <c:crossesAt val="0"/>
        <c:auto val="1"/>
        <c:lblAlgn val="ctr"/>
        <c:lblOffset val="100"/>
        <c:noMultiLvlLbl val="0"/>
      </c:catAx>
      <c:valAx>
        <c:axId val="2438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6812"/>
        <c:axId val="70086005"/>
      </c:lineChart>
      <c:catAx>
        <c:axId val="211968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6005"/>
        <c:crossesAt val="0"/>
        <c:auto val="1"/>
        <c:lblAlgn val="ctr"/>
        <c:lblOffset val="100"/>
        <c:noMultiLvlLbl val="0"/>
      </c:catAx>
      <c:valAx>
        <c:axId val="7008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681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10706422"/>
        <c:axId val="45795762"/>
      </c:barChart>
      <c:catAx>
        <c:axId val="107064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5762"/>
        <c:crossesAt val="0"/>
        <c:auto val="1"/>
        <c:lblAlgn val="ctr"/>
        <c:lblOffset val="100"/>
        <c:noMultiLvlLbl val="0"/>
      </c:catAx>
      <c:valAx>
        <c:axId val="4579576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064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8641"/>
        <c:axId val="75011048"/>
      </c:lineChart>
      <c:catAx>
        <c:axId val="740186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1048"/>
        <c:crossesAt val="0"/>
        <c:auto val="1"/>
        <c:lblAlgn val="ctr"/>
        <c:lblOffset val="100"/>
        <c:noMultiLvlLbl val="0"/>
      </c:catAx>
      <c:valAx>
        <c:axId val="7501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86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46598527"/>
        <c:axId val="41263699"/>
      </c:barChart>
      <c:catAx>
        <c:axId val="465985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3699"/>
        <c:crossesAt val="0"/>
        <c:auto val="1"/>
        <c:lblAlgn val="ctr"/>
        <c:lblOffset val="100"/>
        <c:noMultiLvlLbl val="0"/>
      </c:catAx>
      <c:valAx>
        <c:axId val="4126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8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42227377"/>
        <c:axId val="91095755"/>
      </c:barChart>
      <c:catAx>
        <c:axId val="4222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5755"/>
        <c:crossesAt val="0"/>
        <c:auto val="1"/>
        <c:lblAlgn val="ctr"/>
        <c:lblOffset val="100"/>
        <c:noMultiLvlLbl val="0"/>
      </c:catAx>
      <c:valAx>
        <c:axId val="9109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737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91298013"/>
        <c:axId val="46144437"/>
      </c:barChart>
      <c:catAx>
        <c:axId val="9129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4437"/>
        <c:crossesAt val="0"/>
        <c:auto val="1"/>
        <c:lblAlgn val="ctr"/>
        <c:lblOffset val="100"/>
        <c:noMultiLvlLbl val="0"/>
      </c:catAx>
      <c:valAx>
        <c:axId val="46144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